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451455"/>
        <c:axId val="84160309"/>
      </c:scatterChart>
      <c:valAx>
        <c:axId val="794514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309"/>
        <c:crossBetween val="midCat"/>
      </c:valAx>
      <c:valAx>
        <c:axId val="841603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4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2866"/>
        <c:axId val="13608968"/>
      </c:scatterChart>
      <c:valAx>
        <c:axId val="145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968"/>
        <c:crossesAt val="0"/>
        <c:crossBetween val="midCat"/>
      </c:valAx>
      <c:valAx>
        <c:axId val="136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