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54535"/>
        <c:axId val="90556582"/>
      </c:barChart>
      <c:catAx>
        <c:axId val="28754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56582"/>
        <c:auto val="1"/>
        <c:lblAlgn val="ctr"/>
        <c:lblOffset val="100"/>
        <c:noMultiLvlLbl val="0"/>
      </c:catAx>
      <c:valAx>
        <c:axId val="90556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545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54285"/>
        <c:axId val="90306432"/>
      </c:scatterChart>
      <c:valAx>
        <c:axId val="9775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432"/>
        <c:crossesAt val="0"/>
        <c:crossBetween val="midCat"/>
      </c:valAx>
      <c:valAx>
        <c:axId val="9030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