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47384"/>
        <c:axId val="62661411"/>
      </c:scatterChart>
      <c:valAx>
        <c:axId val="8114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411"/>
        <c:crossesAt val="0"/>
        <c:crossBetween val="midCat"/>
      </c:valAx>
      <c:valAx>
        <c:axId val="626614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3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09646"/>
        <c:axId val="66064767"/>
      </c:scatterChart>
      <c:valAx>
        <c:axId val="9230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767"/>
        <c:crossesAt val="0"/>
        <c:crossBetween val="midCat"/>
      </c:valAx>
      <c:valAx>
        <c:axId val="660647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069883"/>
        <c:axId val="4380509"/>
      </c:scatterChart>
      <c:valAx>
        <c:axId val="560698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09"/>
        <c:crossesAt val="0"/>
        <c:crossBetween val="midCat"/>
        <c:majorUnit val="10"/>
      </c:valAx>
      <c:valAx>
        <c:axId val="43805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124735"/>
        <c:axId val="98795009"/>
      </c:scatterChart>
      <c:valAx>
        <c:axId val="941247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009"/>
        <c:crossesAt val="0"/>
        <c:crossBetween val="midCat"/>
      </c:valAx>
      <c:valAx>
        <c:axId val="987950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26919"/>
        <c:axId val="32143198"/>
      </c:scatterChart>
      <c:valAx>
        <c:axId val="777269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98"/>
        <c:crossesAt val="0"/>
        <c:crossBetween val="midCat"/>
      </c:valAx>
      <c:valAx>
        <c:axId val="321431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