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79660"/>
        <c:axId val="2028576"/>
      </c:scatterChart>
      <c:valAx>
        <c:axId val="28279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76"/>
        <c:crossBetween val="midCat"/>
      </c:valAx>
      <c:valAx>
        <c:axId val="202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46475"/>
        <c:axId val="62118184"/>
      </c:scatterChart>
      <c:valAx>
        <c:axId val="513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84"/>
        <c:crossesAt val="0"/>
        <c:crossBetween val="midCat"/>
      </c:valAx>
      <c:valAx>
        <c:axId val="621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