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12889"/>
        <c:axId val="17696146"/>
      </c:barChart>
      <c:catAx>
        <c:axId val="49412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6146"/>
        <c:auto val="1"/>
        <c:lblAlgn val="ctr"/>
        <c:lblOffset val="100"/>
        <c:noMultiLvlLbl val="0"/>
      </c:catAx>
      <c:valAx>
        <c:axId val="1769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2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00061"/>
        <c:axId val="36483890"/>
      </c:scatterChart>
      <c:valAx>
        <c:axId val="1460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890"/>
        <c:crossesAt val="0"/>
        <c:crossBetween val="midCat"/>
      </c:valAx>
      <c:valAx>
        <c:axId val="364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