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12263"/>
        <c:axId val="82268110"/>
      </c:scatterChart>
      <c:valAx>
        <c:axId val="2691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110"/>
        <c:crossesAt val="0"/>
        <c:crossBetween val="midCat"/>
      </c:valAx>
      <c:valAx>
        <c:axId val="82268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30986"/>
        <c:axId val="98437709"/>
      </c:scatterChart>
      <c:valAx>
        <c:axId val="9613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09"/>
        <c:crossesAt val="0"/>
        <c:crossBetween val="midCat"/>
      </c:valAx>
      <c:valAx>
        <c:axId val="98437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815777"/>
        <c:axId val="93814729"/>
      </c:scatterChart>
      <c:valAx>
        <c:axId val="978157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729"/>
        <c:crossesAt val="0"/>
        <c:crossBetween val="midCat"/>
        <c:majorUnit val="10"/>
      </c:valAx>
      <c:valAx>
        <c:axId val="93814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11795"/>
        <c:axId val="23740718"/>
      </c:scatterChart>
      <c:valAx>
        <c:axId val="51011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718"/>
        <c:crossesAt val="0"/>
        <c:crossBetween val="midCat"/>
      </c:valAx>
      <c:valAx>
        <c:axId val="23740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52060"/>
        <c:axId val="28789170"/>
      </c:scatterChart>
      <c:valAx>
        <c:axId val="787520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170"/>
        <c:crossesAt val="0"/>
        <c:crossBetween val="midCat"/>
      </c:valAx>
      <c:valAx>
        <c:axId val="287891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