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02220"/>
        <c:axId val="96679656"/>
      </c:scatterChart>
      <c:valAx>
        <c:axId val="18502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656"/>
        <c:crossBetween val="midCat"/>
      </c:valAx>
      <c:valAx>
        <c:axId val="96679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66084"/>
        <c:axId val="51552953"/>
      </c:scatterChart>
      <c:valAx>
        <c:axId val="9456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953"/>
        <c:crossesAt val="0"/>
        <c:crossBetween val="midCat"/>
      </c:valAx>
      <c:valAx>
        <c:axId val="515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