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09679"/>
        <c:axId val="99811444"/>
      </c:scatterChart>
      <c:valAx>
        <c:axId val="18109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444"/>
        <c:crossBetween val="midCat"/>
      </c:valAx>
      <c:valAx>
        <c:axId val="99811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54694"/>
        <c:axId val="61124020"/>
      </c:scatterChart>
      <c:valAx>
        <c:axId val="868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020"/>
        <c:crossesAt val="0"/>
        <c:crossBetween val="midCat"/>
      </c:valAx>
      <c:valAx>
        <c:axId val="611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