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97985"/>
        <c:axId val="39864899"/>
      </c:barChart>
      <c:catAx>
        <c:axId val="36397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64899"/>
        <c:auto val="1"/>
        <c:lblAlgn val="ctr"/>
        <c:lblOffset val="100"/>
        <c:noMultiLvlLbl val="0"/>
      </c:catAx>
      <c:valAx>
        <c:axId val="39864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97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74006"/>
        <c:axId val="41491789"/>
      </c:scatterChart>
      <c:valAx>
        <c:axId val="2497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789"/>
        <c:crossesAt val="0"/>
        <c:crossBetween val="midCat"/>
      </c:valAx>
      <c:valAx>
        <c:axId val="414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