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408170"/>
        <c:axId val="2706534"/>
      </c:scatterChart>
      <c:valAx>
        <c:axId val="5840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4"/>
        <c:crossesAt val="0"/>
        <c:crossBetween val="midCat"/>
      </c:valAx>
      <c:valAx>
        <c:axId val="27065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66071"/>
        <c:axId val="34829597"/>
      </c:scatterChart>
      <c:valAx>
        <c:axId val="7936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97"/>
        <c:crossesAt val="0"/>
        <c:crossBetween val="midCat"/>
      </c:valAx>
      <c:valAx>
        <c:axId val="348295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33936"/>
        <c:axId val="34825602"/>
      </c:scatterChart>
      <c:valAx>
        <c:axId val="39933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602"/>
        <c:crossesAt val="0"/>
        <c:crossBetween val="midCat"/>
        <c:majorUnit val="10"/>
      </c:valAx>
      <c:valAx>
        <c:axId val="34825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78676"/>
        <c:axId val="85373543"/>
      </c:scatterChart>
      <c:valAx>
        <c:axId val="39178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543"/>
        <c:crossesAt val="0"/>
        <c:crossBetween val="midCat"/>
      </c:valAx>
      <c:valAx>
        <c:axId val="853735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61279"/>
        <c:axId val="67104669"/>
      </c:scatterChart>
      <c:valAx>
        <c:axId val="77861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669"/>
        <c:crossesAt val="0"/>
        <c:crossBetween val="midCat"/>
      </c:valAx>
      <c:valAx>
        <c:axId val="67104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