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97926"/>
        <c:axId val="73550635"/>
      </c:scatterChart>
      <c:valAx>
        <c:axId val="14979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635"/>
        <c:crossBetween val="midCat"/>
      </c:valAx>
      <c:valAx>
        <c:axId val="735506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79110"/>
        <c:axId val="95415589"/>
      </c:scatterChart>
      <c:valAx>
        <c:axId val="907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589"/>
        <c:crossesAt val="0"/>
        <c:crossBetween val="midCat"/>
      </c:valAx>
      <c:valAx>
        <c:axId val="9541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