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641283"/>
        <c:axId val="67286467"/>
      </c:scatterChart>
      <c:valAx>
        <c:axId val="166412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467"/>
        <c:crossBetween val="midCat"/>
      </c:valAx>
      <c:valAx>
        <c:axId val="672864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2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882263"/>
        <c:axId val="47901887"/>
      </c:scatterChart>
      <c:valAx>
        <c:axId val="6988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887"/>
        <c:crossesAt val="0"/>
        <c:crossBetween val="midCat"/>
      </c:valAx>
      <c:valAx>
        <c:axId val="4790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