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817399"/>
        <c:axId val="11813912"/>
      </c:scatterChart>
      <c:valAx>
        <c:axId val="2781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12"/>
        <c:crossesAt val="0"/>
        <c:crossBetween val="midCat"/>
      </c:valAx>
      <c:valAx>
        <c:axId val="118139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43552"/>
        <c:axId val="35428145"/>
      </c:scatterChart>
      <c:valAx>
        <c:axId val="1374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145"/>
        <c:crossesAt val="0"/>
        <c:crossBetween val="midCat"/>
      </c:valAx>
      <c:valAx>
        <c:axId val="354281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51170"/>
        <c:axId val="78346193"/>
      </c:scatterChart>
      <c:valAx>
        <c:axId val="37251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193"/>
        <c:crossesAt val="0"/>
        <c:crossBetween val="midCat"/>
        <c:majorUnit val="10"/>
      </c:valAx>
      <c:valAx>
        <c:axId val="78346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472158"/>
        <c:axId val="64734483"/>
      </c:scatterChart>
      <c:valAx>
        <c:axId val="32472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483"/>
        <c:crossesAt val="0"/>
        <c:crossBetween val="midCat"/>
      </c:valAx>
      <c:valAx>
        <c:axId val="64734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21219"/>
        <c:axId val="25789567"/>
      </c:scatterChart>
      <c:valAx>
        <c:axId val="88321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567"/>
        <c:crossesAt val="0"/>
        <c:crossBetween val="midCat"/>
      </c:valAx>
      <c:valAx>
        <c:axId val="257895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