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256069"/>
        <c:axId val="73502746"/>
      </c:scatterChart>
      <c:valAx>
        <c:axId val="582560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746"/>
        <c:crossBetween val="midCat"/>
      </c:valAx>
      <c:valAx>
        <c:axId val="735027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0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762093"/>
        <c:axId val="36737405"/>
      </c:scatterChart>
      <c:valAx>
        <c:axId val="1076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405"/>
        <c:crossesAt val="0"/>
        <c:crossBetween val="midCat"/>
      </c:valAx>
      <c:valAx>
        <c:axId val="3673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