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69995"/>
        <c:axId val="67050652"/>
      </c:scatterChart>
      <c:valAx>
        <c:axId val="34069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652"/>
        <c:crossBetween val="midCat"/>
      </c:valAx>
      <c:valAx>
        <c:axId val="67050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92164"/>
        <c:axId val="8711920"/>
      </c:scatterChart>
      <c:valAx>
        <c:axId val="1369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20"/>
        <c:crossesAt val="0"/>
        <c:crossBetween val="midCat"/>
      </c:valAx>
      <c:valAx>
        <c:axId val="87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