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2974"/>
        <c:axId val="63410725"/>
      </c:scatterChart>
      <c:valAx>
        <c:axId val="2632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725"/>
        <c:crossBetween val="midCat"/>
      </c:valAx>
      <c:valAx>
        <c:axId val="63410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28489"/>
        <c:axId val="94887669"/>
      </c:scatterChart>
      <c:valAx>
        <c:axId val="749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69"/>
        <c:crossesAt val="0"/>
        <c:crossBetween val="midCat"/>
      </c:valAx>
      <c:valAx>
        <c:axId val="948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