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61701"/>
        <c:axId val="55025829"/>
      </c:scatterChart>
      <c:valAx>
        <c:axId val="88661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29"/>
        <c:crossBetween val="midCat"/>
      </c:valAx>
      <c:valAx>
        <c:axId val="55025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6892"/>
        <c:axId val="55894003"/>
      </c:scatterChart>
      <c:valAx>
        <c:axId val="55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03"/>
        <c:crossesAt val="0"/>
        <c:crossBetween val="midCat"/>
      </c:valAx>
      <c:valAx>
        <c:axId val="558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