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24182"/>
        <c:axId val="69804435"/>
      </c:scatterChart>
      <c:valAx>
        <c:axId val="9024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435"/>
        <c:crossBetween val="midCat"/>
      </c:valAx>
      <c:valAx>
        <c:axId val="698044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46073"/>
        <c:axId val="87268311"/>
      </c:scatterChart>
      <c:valAx>
        <c:axId val="9074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311"/>
        <c:crossesAt val="0"/>
        <c:crossBetween val="midCat"/>
      </c:valAx>
      <c:valAx>
        <c:axId val="872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