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00626"/>
        <c:axId val="49709913"/>
      </c:scatterChart>
      <c:valAx>
        <c:axId val="56700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913"/>
        <c:crossBetween val="midCat"/>
      </c:valAx>
      <c:valAx>
        <c:axId val="49709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82244"/>
        <c:axId val="25061063"/>
      </c:scatterChart>
      <c:valAx>
        <c:axId val="1648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063"/>
        <c:crossesAt val="0"/>
        <c:crossBetween val="midCat"/>
      </c:valAx>
      <c:valAx>
        <c:axId val="2506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