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415940"/>
        <c:axId val="28727560"/>
      </c:barChart>
      <c:catAx>
        <c:axId val="37415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7560"/>
        <c:auto val="1"/>
        <c:lblAlgn val="ctr"/>
        <c:lblOffset val="100"/>
        <c:noMultiLvlLbl val="0"/>
      </c:catAx>
      <c:valAx>
        <c:axId val="28727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159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31928"/>
        <c:axId val="39111413"/>
      </c:scatterChart>
      <c:valAx>
        <c:axId val="9743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413"/>
        <c:crossesAt val="0"/>
        <c:crossBetween val="midCat"/>
      </c:valAx>
      <c:valAx>
        <c:axId val="391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