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3735407"/>
        <c:axId val="73481396"/>
      </c:scatterChart>
      <c:valAx>
        <c:axId val="53735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1396"/>
        <c:crossesAt val="0"/>
        <c:crossBetween val="midCat"/>
      </c:valAx>
      <c:valAx>
        <c:axId val="7348139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540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5562343"/>
        <c:axId val="15967447"/>
      </c:scatterChart>
      <c:valAx>
        <c:axId val="15562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7447"/>
        <c:crossesAt val="0"/>
        <c:crossBetween val="midCat"/>
      </c:valAx>
      <c:valAx>
        <c:axId val="1596744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23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8839901"/>
        <c:axId val="94315106"/>
      </c:scatterChart>
      <c:valAx>
        <c:axId val="7883990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5106"/>
        <c:crossesAt val="0"/>
        <c:crossBetween val="midCat"/>
        <c:majorUnit val="10"/>
      </c:valAx>
      <c:valAx>
        <c:axId val="9431510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99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156337"/>
        <c:axId val="80923490"/>
      </c:scatterChart>
      <c:valAx>
        <c:axId val="815633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3490"/>
        <c:crossesAt val="0"/>
        <c:crossBetween val="midCat"/>
      </c:valAx>
      <c:valAx>
        <c:axId val="8092349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3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9130679"/>
        <c:axId val="96661454"/>
      </c:scatterChart>
      <c:valAx>
        <c:axId val="5913067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1454"/>
        <c:crossesAt val="0"/>
        <c:crossBetween val="midCat"/>
      </c:valAx>
      <c:valAx>
        <c:axId val="9666145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06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