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476015"/>
        <c:axId val="82537414"/>
      </c:scatterChart>
      <c:valAx>
        <c:axId val="46476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14"/>
        <c:crossBetween val="midCat"/>
      </c:valAx>
      <c:valAx>
        <c:axId val="82537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20233"/>
        <c:axId val="4202100"/>
      </c:scatterChart>
      <c:valAx>
        <c:axId val="710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00"/>
        <c:crossesAt val="0"/>
        <c:crossBetween val="midCat"/>
      </c:valAx>
      <c:valAx>
        <c:axId val="420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