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495580"/>
        <c:axId val="18274015"/>
      </c:scatterChart>
      <c:valAx>
        <c:axId val="624955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4015"/>
        <c:crossBetween val="midCat"/>
      </c:valAx>
      <c:valAx>
        <c:axId val="182740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55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806444"/>
        <c:axId val="31216839"/>
      </c:scatterChart>
      <c:valAx>
        <c:axId val="46806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6839"/>
        <c:crossesAt val="0"/>
        <c:crossBetween val="midCat"/>
      </c:valAx>
      <c:valAx>
        <c:axId val="3121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6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