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44405"/>
        <c:axId val="77556313"/>
      </c:barChart>
      <c:catAx>
        <c:axId val="53244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56313"/>
        <c:auto val="1"/>
        <c:lblAlgn val="ctr"/>
        <c:lblOffset val="100"/>
        <c:noMultiLvlLbl val="0"/>
      </c:catAx>
      <c:valAx>
        <c:axId val="77556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444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82856"/>
        <c:axId val="61430069"/>
      </c:scatterChart>
      <c:valAx>
        <c:axId val="631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069"/>
        <c:crossesAt val="0"/>
        <c:crossBetween val="midCat"/>
      </c:valAx>
      <c:valAx>
        <c:axId val="614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