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0445893"/>
        <c:axId val="28065310"/>
      </c:scatterChart>
      <c:valAx>
        <c:axId val="50445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5310"/>
        <c:crossesAt val="0"/>
        <c:crossBetween val="midCat"/>
      </c:valAx>
      <c:valAx>
        <c:axId val="2806531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589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1054389"/>
        <c:axId val="3227074"/>
      </c:scatterChart>
      <c:valAx>
        <c:axId val="31054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074"/>
        <c:crossesAt val="0"/>
        <c:crossBetween val="midCat"/>
      </c:valAx>
      <c:valAx>
        <c:axId val="322707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4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0379328"/>
        <c:axId val="42709931"/>
      </c:scatterChart>
      <c:valAx>
        <c:axId val="6037932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9931"/>
        <c:crossesAt val="0"/>
        <c:crossBetween val="midCat"/>
        <c:majorUnit val="10"/>
      </c:valAx>
      <c:valAx>
        <c:axId val="4270993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9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1695606"/>
        <c:axId val="64128171"/>
      </c:scatterChart>
      <c:valAx>
        <c:axId val="4169560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8171"/>
        <c:crossesAt val="0"/>
        <c:crossBetween val="midCat"/>
      </c:valAx>
      <c:valAx>
        <c:axId val="6412817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56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464669"/>
        <c:axId val="5774207"/>
      </c:scatterChart>
      <c:valAx>
        <c:axId val="646466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207"/>
        <c:crossesAt val="0"/>
        <c:crossBetween val="midCat"/>
      </c:valAx>
      <c:valAx>
        <c:axId val="577420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