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914203"/>
        <c:axId val="43349707"/>
      </c:scatterChart>
      <c:valAx>
        <c:axId val="649142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707"/>
        <c:crossBetween val="midCat"/>
      </c:valAx>
      <c:valAx>
        <c:axId val="433497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2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114360"/>
        <c:axId val="67361586"/>
      </c:scatterChart>
      <c:valAx>
        <c:axId val="1911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586"/>
        <c:crossesAt val="0"/>
        <c:crossBetween val="midCat"/>
      </c:valAx>
      <c:valAx>
        <c:axId val="6736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