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56423"/>
        <c:axId val="2415353"/>
      </c:scatterChart>
      <c:valAx>
        <c:axId val="10656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53"/>
        <c:crossBetween val="midCat"/>
      </c:valAx>
      <c:valAx>
        <c:axId val="2415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98350"/>
        <c:axId val="27667558"/>
      </c:scatterChart>
      <c:valAx>
        <c:axId val="527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558"/>
        <c:crossesAt val="0"/>
        <c:crossBetween val="midCat"/>
      </c:valAx>
      <c:valAx>
        <c:axId val="276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