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81660"/>
        <c:axId val="2959307"/>
      </c:barChart>
      <c:catAx>
        <c:axId val="69181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9307"/>
        <c:auto val="1"/>
        <c:lblAlgn val="ctr"/>
        <c:lblOffset val="100"/>
        <c:noMultiLvlLbl val="0"/>
      </c:catAx>
      <c:valAx>
        <c:axId val="2959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816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38268"/>
        <c:axId val="50109501"/>
      </c:scatterChart>
      <c:valAx>
        <c:axId val="6223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501"/>
        <c:crossesAt val="0"/>
        <c:crossBetween val="midCat"/>
      </c:valAx>
      <c:valAx>
        <c:axId val="501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