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373748"/>
        <c:axId val="18654511"/>
      </c:scatterChart>
      <c:valAx>
        <c:axId val="7037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511"/>
        <c:crossesAt val="0"/>
        <c:crossBetween val="midCat"/>
      </c:valAx>
      <c:valAx>
        <c:axId val="186545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225261"/>
        <c:axId val="39553495"/>
      </c:scatterChart>
      <c:valAx>
        <c:axId val="3122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495"/>
        <c:crossesAt val="0"/>
        <c:crossBetween val="midCat"/>
      </c:valAx>
      <c:valAx>
        <c:axId val="395534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589429"/>
        <c:axId val="46234542"/>
      </c:scatterChart>
      <c:valAx>
        <c:axId val="805894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542"/>
        <c:crossesAt val="0"/>
        <c:crossBetween val="midCat"/>
        <c:majorUnit val="10"/>
      </c:valAx>
      <c:valAx>
        <c:axId val="462345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419633"/>
        <c:axId val="86043054"/>
      </c:scatterChart>
      <c:valAx>
        <c:axId val="914196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054"/>
        <c:crossesAt val="0"/>
        <c:crossBetween val="midCat"/>
      </c:valAx>
      <c:valAx>
        <c:axId val="860430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580517"/>
        <c:axId val="21256780"/>
      </c:scatterChart>
      <c:valAx>
        <c:axId val="475805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780"/>
        <c:crossesAt val="0"/>
        <c:crossBetween val="midCat"/>
      </c:valAx>
      <c:valAx>
        <c:axId val="212567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