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72192"/>
        <c:axId val="64062738"/>
      </c:scatterChart>
      <c:valAx>
        <c:axId val="56472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38"/>
        <c:crossBetween val="midCat"/>
      </c:valAx>
      <c:valAx>
        <c:axId val="64062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70880"/>
        <c:axId val="16693259"/>
      </c:scatterChart>
      <c:valAx>
        <c:axId val="421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259"/>
        <c:crossesAt val="0"/>
        <c:crossBetween val="midCat"/>
      </c:valAx>
      <c:valAx>
        <c:axId val="166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