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14977"/>
        <c:axId val="32390799"/>
      </c:barChart>
      <c:catAx>
        <c:axId val="88614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90799"/>
        <c:auto val="1"/>
        <c:lblAlgn val="ctr"/>
        <c:lblOffset val="100"/>
        <c:noMultiLvlLbl val="0"/>
      </c:catAx>
      <c:valAx>
        <c:axId val="32390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14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98196"/>
        <c:axId val="17748937"/>
      </c:scatterChart>
      <c:valAx>
        <c:axId val="4789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937"/>
        <c:crossesAt val="0"/>
        <c:crossBetween val="midCat"/>
      </c:valAx>
      <c:valAx>
        <c:axId val="177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