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85860"/>
        <c:axId val="52647176"/>
      </c:scatterChart>
      <c:valAx>
        <c:axId val="178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176"/>
        <c:crossesAt val="0"/>
        <c:crossBetween val="midCat"/>
      </c:valAx>
      <c:valAx>
        <c:axId val="52647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435949"/>
        <c:axId val="83898998"/>
      </c:scatterChart>
      <c:valAx>
        <c:axId val="4343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998"/>
        <c:crossesAt val="0"/>
        <c:crossBetween val="midCat"/>
      </c:valAx>
      <c:valAx>
        <c:axId val="838989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422530"/>
        <c:axId val="98444520"/>
      </c:scatterChart>
      <c:valAx>
        <c:axId val="754225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520"/>
        <c:crossesAt val="0"/>
        <c:crossBetween val="midCat"/>
        <c:majorUnit val="10"/>
      </c:valAx>
      <c:valAx>
        <c:axId val="98444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967611"/>
        <c:axId val="80804182"/>
      </c:scatterChart>
      <c:valAx>
        <c:axId val="41967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182"/>
        <c:crossesAt val="0"/>
        <c:crossBetween val="midCat"/>
      </c:valAx>
      <c:valAx>
        <c:axId val="808041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052110"/>
        <c:axId val="63117736"/>
      </c:scatterChart>
      <c:valAx>
        <c:axId val="30052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36"/>
        <c:crossesAt val="0"/>
        <c:crossBetween val="midCat"/>
      </c:valAx>
      <c:valAx>
        <c:axId val="63117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