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93303"/>
        <c:axId val="88732365"/>
      </c:scatterChart>
      <c:valAx>
        <c:axId val="72393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365"/>
        <c:crossBetween val="midCat"/>
      </c:valAx>
      <c:valAx>
        <c:axId val="88732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4888"/>
        <c:axId val="47210740"/>
      </c:scatterChart>
      <c:valAx>
        <c:axId val="48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40"/>
        <c:crossesAt val="0"/>
        <c:crossBetween val="midCat"/>
      </c:valAx>
      <c:valAx>
        <c:axId val="472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