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96961"/>
        <c:axId val="18211131"/>
      </c:scatterChart>
      <c:valAx>
        <c:axId val="11396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131"/>
        <c:crossBetween val="midCat"/>
      </c:valAx>
      <c:valAx>
        <c:axId val="18211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44653"/>
        <c:axId val="75802710"/>
      </c:scatterChart>
      <c:valAx>
        <c:axId val="1294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10"/>
        <c:crossesAt val="0"/>
        <c:crossBetween val="midCat"/>
      </c:valAx>
      <c:valAx>
        <c:axId val="7580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