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713985"/>
        <c:axId val="38491390"/>
      </c:barChart>
      <c:catAx>
        <c:axId val="67713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91390"/>
        <c:auto val="1"/>
        <c:lblAlgn val="ctr"/>
        <c:lblOffset val="100"/>
        <c:noMultiLvlLbl val="0"/>
      </c:catAx>
      <c:valAx>
        <c:axId val="38491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139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051"/>
        <c:axId val="37337528"/>
      </c:scatterChart>
      <c:valAx>
        <c:axId val="75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528"/>
        <c:crossesAt val="0"/>
        <c:crossBetween val="midCat"/>
      </c:valAx>
      <c:valAx>
        <c:axId val="3733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