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169343"/>
        <c:axId val="68774794"/>
      </c:scatterChart>
      <c:valAx>
        <c:axId val="9916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794"/>
        <c:crossesAt val="0"/>
        <c:crossBetween val="midCat"/>
      </c:valAx>
      <c:valAx>
        <c:axId val="687747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3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318324"/>
        <c:axId val="87305865"/>
      </c:scatterChart>
      <c:valAx>
        <c:axId val="8031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865"/>
        <c:crossesAt val="0"/>
        <c:crossBetween val="midCat"/>
      </c:valAx>
      <c:valAx>
        <c:axId val="873058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389318"/>
        <c:axId val="81423613"/>
      </c:scatterChart>
      <c:valAx>
        <c:axId val="843893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613"/>
        <c:crossesAt val="0"/>
        <c:crossBetween val="midCat"/>
        <c:majorUnit val="10"/>
      </c:valAx>
      <c:valAx>
        <c:axId val="814236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320703"/>
        <c:axId val="41120883"/>
      </c:scatterChart>
      <c:valAx>
        <c:axId val="923207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883"/>
        <c:crossesAt val="0"/>
        <c:crossBetween val="midCat"/>
      </c:valAx>
      <c:valAx>
        <c:axId val="411208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451556"/>
        <c:axId val="54126401"/>
      </c:scatterChart>
      <c:valAx>
        <c:axId val="31451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401"/>
        <c:crossesAt val="0"/>
        <c:crossBetween val="midCat"/>
      </c:valAx>
      <c:valAx>
        <c:axId val="541264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