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71956"/>
        <c:axId val="105313"/>
      </c:scatterChart>
      <c:valAx>
        <c:axId val="19371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3"/>
        <c:crossBetween val="midCat"/>
      </c:valAx>
      <c:valAx>
        <c:axId val="105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13377"/>
        <c:axId val="17693248"/>
      </c:scatterChart>
      <c:valAx>
        <c:axId val="277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48"/>
        <c:crossesAt val="0"/>
        <c:crossBetween val="midCat"/>
      </c:valAx>
      <c:valAx>
        <c:axId val="176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