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22645"/>
        <c:axId val="7449491"/>
      </c:scatterChart>
      <c:valAx>
        <c:axId val="22222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91"/>
        <c:crossBetween val="midCat"/>
      </c:valAx>
      <c:valAx>
        <c:axId val="7449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82047"/>
        <c:axId val="8073991"/>
      </c:scatterChart>
      <c:valAx>
        <c:axId val="4578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1"/>
        <c:crossesAt val="0"/>
        <c:crossBetween val="midCat"/>
      </c:valAx>
      <c:valAx>
        <c:axId val="80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