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0936556"/>
        <c:axId val="3017963"/>
      </c:scatterChart>
      <c:valAx>
        <c:axId val="20936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963"/>
        <c:crossesAt val="0"/>
        <c:crossBetween val="midCat"/>
      </c:valAx>
      <c:valAx>
        <c:axId val="301796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655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7350987"/>
        <c:axId val="93031415"/>
      </c:scatterChart>
      <c:valAx>
        <c:axId val="77350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1415"/>
        <c:crossesAt val="0"/>
        <c:crossBetween val="midCat"/>
      </c:valAx>
      <c:valAx>
        <c:axId val="9303141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0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5568292"/>
        <c:axId val="40858832"/>
      </c:scatterChart>
      <c:valAx>
        <c:axId val="2556829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8832"/>
        <c:crossesAt val="0"/>
        <c:crossBetween val="midCat"/>
        <c:majorUnit val="10"/>
      </c:valAx>
      <c:valAx>
        <c:axId val="4085883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82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5701389"/>
        <c:axId val="45617829"/>
      </c:scatterChart>
      <c:valAx>
        <c:axId val="7570138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7829"/>
        <c:crossesAt val="0"/>
        <c:crossBetween val="midCat"/>
      </c:valAx>
      <c:valAx>
        <c:axId val="4561782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1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5901999"/>
        <c:axId val="76827960"/>
      </c:scatterChart>
      <c:valAx>
        <c:axId val="8590199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7960"/>
        <c:crossesAt val="0"/>
        <c:crossBetween val="midCat"/>
      </c:valAx>
      <c:valAx>
        <c:axId val="7682796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1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