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776649"/>
        <c:axId val="33164256"/>
      </c:scatterChart>
      <c:valAx>
        <c:axId val="967766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256"/>
        <c:crossBetween val="midCat"/>
      </c:valAx>
      <c:valAx>
        <c:axId val="331642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6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40552"/>
        <c:axId val="53247742"/>
      </c:scatterChart>
      <c:valAx>
        <c:axId val="4984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742"/>
        <c:crossesAt val="0"/>
        <c:crossBetween val="midCat"/>
      </c:valAx>
      <c:valAx>
        <c:axId val="5324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