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28850"/>
        <c:axId val="74364538"/>
      </c:scatterChart>
      <c:valAx>
        <c:axId val="709288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538"/>
        <c:crossBetween val="midCat"/>
      </c:valAx>
      <c:valAx>
        <c:axId val="74364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8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49290"/>
        <c:axId val="10560565"/>
      </c:scatterChart>
      <c:valAx>
        <c:axId val="3864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565"/>
        <c:crossesAt val="0"/>
        <c:crossBetween val="midCat"/>
      </c:valAx>
      <c:valAx>
        <c:axId val="105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