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2514073"/>
        <c:axId val="6740476"/>
      </c:barChart>
      <c:catAx>
        <c:axId val="725140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0476"/>
        <c:auto val="1"/>
        <c:lblAlgn val="ctr"/>
        <c:lblOffset val="100"/>
        <c:noMultiLvlLbl val="0"/>
      </c:catAx>
      <c:valAx>
        <c:axId val="67404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51407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071764"/>
        <c:axId val="54930281"/>
      </c:scatterChart>
      <c:valAx>
        <c:axId val="3107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0281"/>
        <c:crossesAt val="0"/>
        <c:crossBetween val="midCat"/>
      </c:valAx>
      <c:valAx>
        <c:axId val="5493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1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