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5953052"/>
        <c:axId val="43618271"/>
      </c:scatterChart>
      <c:valAx>
        <c:axId val="65953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8271"/>
        <c:crossesAt val="0"/>
        <c:crossBetween val="midCat"/>
      </c:valAx>
      <c:valAx>
        <c:axId val="4361827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305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29048417"/>
        <c:axId val="73646151"/>
      </c:scatterChart>
      <c:valAx>
        <c:axId val="29048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6151"/>
        <c:crossesAt val="0"/>
        <c:crossBetween val="midCat"/>
      </c:valAx>
      <c:valAx>
        <c:axId val="7364615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24152"/>
        <c:axId val="72225448"/>
      </c:scatterChart>
      <c:valAx>
        <c:axId val="302415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5448"/>
        <c:crossesAt val="0"/>
        <c:crossBetween val="midCat"/>
        <c:majorUnit val="10"/>
      </c:valAx>
      <c:valAx>
        <c:axId val="7222544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7284054"/>
        <c:axId val="61889022"/>
      </c:scatterChart>
      <c:valAx>
        <c:axId val="4728405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022"/>
        <c:crossesAt val="0"/>
        <c:crossBetween val="midCat"/>
      </c:valAx>
      <c:valAx>
        <c:axId val="618890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40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955718"/>
        <c:axId val="93676633"/>
      </c:scatterChart>
      <c:valAx>
        <c:axId val="6995571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6633"/>
        <c:crossesAt val="0"/>
        <c:crossBetween val="midCat"/>
      </c:valAx>
      <c:valAx>
        <c:axId val="9367663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57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