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4148553"/>
        <c:axId val="37080698"/>
      </c:scatterChart>
      <c:valAx>
        <c:axId val="341485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0698"/>
        <c:crossBetween val="midCat"/>
      </c:valAx>
      <c:valAx>
        <c:axId val="370806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85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143332"/>
        <c:axId val="94638402"/>
      </c:scatterChart>
      <c:valAx>
        <c:axId val="97143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402"/>
        <c:crossesAt val="0"/>
        <c:crossBetween val="midCat"/>
      </c:valAx>
      <c:valAx>
        <c:axId val="94638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