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710156"/>
        <c:axId val="57118491"/>
      </c:scatterChart>
      <c:valAx>
        <c:axId val="9171015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491"/>
        <c:crossBetween val="midCat"/>
      </c:valAx>
      <c:valAx>
        <c:axId val="571184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015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379196"/>
        <c:axId val="28133850"/>
      </c:scatterChart>
      <c:valAx>
        <c:axId val="3637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3850"/>
        <c:crossesAt val="0"/>
        <c:crossBetween val="midCat"/>
      </c:valAx>
      <c:valAx>
        <c:axId val="2813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79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