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234375" defaultRowHeight="12.85" zeroHeight="false" outlineLevelRow="0" outlineLevelCol="0"/>
  <sheetData>
    <row r="1" customFormat="false" ht="12.85" hidden="false" customHeight="false" outlineLevel="0" collapsed="false">
      <c r="A1" s="0" t="n">
        <v>50000</v>
      </c>
      <c r="B1" s="0" t="n">
        <v>3500</v>
      </c>
      <c r="C1" s="0" t="n">
        <v>84</v>
      </c>
      <c r="D1" s="1" t="n">
        <f aca="false">SLN(A1,B1,C1)</f>
        <v>553.571428571429</v>
      </c>
    </row>
    <row r="2" customFormat="false" ht="12.85" hidden="false" customHeight="false" outlineLevel="0" collapsed="false">
      <c r="A2" s="0" t="n">
        <v>50001</v>
      </c>
      <c r="B2" s="0" t="n">
        <v>3501</v>
      </c>
      <c r="C2" s="0" t="n">
        <v>85</v>
      </c>
      <c r="D2" s="1" t="n">
        <f aca="false">SLN(A2,B2,C2)</f>
        <v>547.058823529412</v>
      </c>
    </row>
    <row r="3" customFormat="false" ht="12.85" hidden="false" customHeight="false" outlineLevel="0" collapsed="false">
      <c r="A3" s="0" t="n">
        <v>50002</v>
      </c>
      <c r="B3" s="0" t="n">
        <v>3502</v>
      </c>
      <c r="C3" s="0" t="n">
        <v>86</v>
      </c>
      <c r="D3" s="1" t="n">
        <f aca="false">SLN(A3,B3,C3)</f>
        <v>540.697674418605</v>
      </c>
    </row>
    <row r="4" customFormat="false" ht="12.85" hidden="false" customHeight="false" outlineLevel="0" collapsed="false">
      <c r="A4" s="0" t="n">
        <v>50003</v>
      </c>
      <c r="B4" s="0" t="n">
        <v>3503</v>
      </c>
      <c r="C4" s="0" t="n">
        <v>87</v>
      </c>
      <c r="D4" s="1" t="n">
        <f aca="false">SLN(A4,B4,C4)</f>
        <v>534.48275862069</v>
      </c>
    </row>
    <row r="5" customFormat="false" ht="12.85" hidden="false" customHeight="false" outlineLevel="0" collapsed="false">
      <c r="A5" s="0" t="n">
        <v>50004</v>
      </c>
      <c r="B5" s="0" t="n">
        <v>3504</v>
      </c>
      <c r="C5" s="0" t="n">
        <v>88</v>
      </c>
      <c r="D5" s="1" t="n">
        <f aca="false">SLN(A5,B5,C5)</f>
        <v>528.409090909091</v>
      </c>
    </row>
    <row r="6" customFormat="false" ht="12.85" hidden="false" customHeight="false" outlineLevel="0" collapsed="false">
      <c r="A6" s="0" t="n">
        <v>50005</v>
      </c>
      <c r="B6" s="0" t="n">
        <v>3505</v>
      </c>
      <c r="C6" s="0" t="n">
        <v>89</v>
      </c>
      <c r="D6" s="1" t="n">
        <f aca="false">SLN(A6,B6,C6)</f>
        <v>522.47191011236</v>
      </c>
    </row>
    <row r="7" customFormat="false" ht="12.85" hidden="false" customHeight="false" outlineLevel="0" collapsed="false">
      <c r="A7" s="0" t="n">
        <v>50006</v>
      </c>
      <c r="B7" s="0" t="n">
        <v>3506</v>
      </c>
      <c r="C7" s="0" t="n">
        <v>90</v>
      </c>
      <c r="D7" s="1" t="n">
        <f aca="false">SLN(A7,B7,C7)</f>
        <v>516.666666666667</v>
      </c>
    </row>
    <row r="8" customFormat="false" ht="12.85" hidden="false" customHeight="false" outlineLevel="0" collapsed="false">
      <c r="A8" s="0" t="n">
        <v>50007</v>
      </c>
      <c r="C8" s="0" t="n">
        <v>91</v>
      </c>
      <c r="D8" s="1" t="n">
        <f aca="false">SLN(A8,B8,C8)</f>
        <v>549.527472527473</v>
      </c>
    </row>
    <row r="9" customFormat="false" ht="12.85" hidden="false" customHeight="false" outlineLevel="0" collapsed="false">
      <c r="A9" s="0" t="n">
        <v>50008</v>
      </c>
      <c r="B9" s="0" t="n">
        <v>3508</v>
      </c>
      <c r="C9" s="0" t="n">
        <v>92</v>
      </c>
      <c r="D9" s="1" t="n">
        <f aca="false">SLN(A9,B9,C9)</f>
        <v>505.434782608696</v>
      </c>
    </row>
    <row r="10" customFormat="false" ht="12.85" hidden="false" customHeight="false" outlineLevel="0" collapsed="false">
      <c r="A10" s="0" t="n">
        <v>50009</v>
      </c>
      <c r="B10" s="0" t="n">
        <v>3509</v>
      </c>
      <c r="C10" s="0" t="n">
        <v>93</v>
      </c>
      <c r="D10" s="1" t="n">
        <f aca="false">SLN(A10,B10,C10)</f>
        <v>500</v>
      </c>
    </row>
    <row r="11" customFormat="false" ht="12.85" hidden="false" customHeight="false" outlineLevel="0" collapsed="false">
      <c r="B11" s="0" t="n">
        <v>3510</v>
      </c>
      <c r="C11" s="0" t="n">
        <v>94</v>
      </c>
      <c r="D11" s="1" t="n">
        <f aca="false">SLN(A11,B11,C11)</f>
        <v>-37.340425531914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2:46:47Z</dcterms:created>
  <dc:creator/>
  <dc:description/>
  <dc:language>en-US</dc:language>
  <cp:lastModifiedBy/>
  <dcterms:modified xsi:type="dcterms:W3CDTF">2013-10-24T03:51:14Z</dcterms:modified>
  <cp:revision>2</cp:revision>
  <dc:subject/>
  <dc:title/>
</cp:coreProperties>
</file>