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59175"/>
        <c:axId val="35304962"/>
      </c:barChart>
      <c:catAx>
        <c:axId val="20359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4962"/>
        <c:auto val="1"/>
        <c:lblAlgn val="ctr"/>
        <c:lblOffset val="100"/>
        <c:noMultiLvlLbl val="0"/>
      </c:catAx>
      <c:valAx>
        <c:axId val="35304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59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78564"/>
        <c:axId val="32667145"/>
      </c:scatterChart>
      <c:valAx>
        <c:axId val="396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145"/>
        <c:crossesAt val="0"/>
        <c:crossBetween val="midCat"/>
      </c:valAx>
      <c:valAx>
        <c:axId val="326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