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075496"/>
        <c:axId val="4247488"/>
      </c:scatterChart>
      <c:valAx>
        <c:axId val="4907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88"/>
        <c:crossesAt val="0"/>
        <c:crossBetween val="midCat"/>
      </c:valAx>
      <c:valAx>
        <c:axId val="42474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22918"/>
        <c:axId val="71967829"/>
      </c:scatterChart>
      <c:valAx>
        <c:axId val="6762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829"/>
        <c:crossesAt val="0"/>
        <c:crossBetween val="midCat"/>
      </c:valAx>
      <c:valAx>
        <c:axId val="719678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847869"/>
        <c:axId val="62141382"/>
      </c:scatterChart>
      <c:valAx>
        <c:axId val="588478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382"/>
        <c:crossesAt val="0"/>
        <c:crossBetween val="midCat"/>
        <c:majorUnit val="10"/>
      </c:valAx>
      <c:valAx>
        <c:axId val="62141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220792"/>
        <c:axId val="45410150"/>
      </c:scatterChart>
      <c:valAx>
        <c:axId val="522207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150"/>
        <c:crossesAt val="0"/>
        <c:crossBetween val="midCat"/>
      </c:valAx>
      <c:valAx>
        <c:axId val="454101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435401"/>
        <c:axId val="41446354"/>
      </c:scatterChart>
      <c:valAx>
        <c:axId val="77435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354"/>
        <c:crossesAt val="0"/>
        <c:crossBetween val="midCat"/>
      </c:valAx>
      <c:valAx>
        <c:axId val="414463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