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59230"/>
        <c:axId val="40195145"/>
      </c:scatterChart>
      <c:valAx>
        <c:axId val="63659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45"/>
        <c:crossBetween val="midCat"/>
      </c:valAx>
      <c:valAx>
        <c:axId val="40195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61728"/>
        <c:axId val="38068208"/>
      </c:scatterChart>
      <c:valAx>
        <c:axId val="838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208"/>
        <c:crossesAt val="0"/>
        <c:crossBetween val="midCat"/>
      </c:valAx>
      <c:valAx>
        <c:axId val="380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