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09504"/>
        <c:axId val="73952161"/>
      </c:scatterChart>
      <c:valAx>
        <c:axId val="76509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161"/>
        <c:crossBetween val="midCat"/>
      </c:valAx>
      <c:valAx>
        <c:axId val="73952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09614"/>
        <c:axId val="18465833"/>
      </c:scatterChart>
      <c:valAx>
        <c:axId val="2800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833"/>
        <c:crossesAt val="0"/>
        <c:crossBetween val="midCat"/>
      </c:valAx>
      <c:valAx>
        <c:axId val="184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